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 (2)" sheetId="1" state="visible" r:id="rId2"/>
    <sheet name="Feuil2" sheetId="2" state="visible" r:id="rId3"/>
  </sheets>
  <definedNames>
    <definedName function="false" hidden="false" localSheetId="0" name="solver_adj" vbProcedure="false">'Feuil1 (2)'!$B$4:$D$4,'Feuil1 (2)'!$F$8:$F$1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Feuil1 (2)'!$F$8</definedName>
    <definedName function="false" hidden="false" localSheetId="0" name="solver_lhs10" vbProcedure="false">'Feuil1 (2)'!$F$17</definedName>
    <definedName function="false" hidden="false" localSheetId="0" name="solver_lhs2" vbProcedure="false">'Feuil1 (2)'!$F$9</definedName>
    <definedName function="false" hidden="false" localSheetId="0" name="solver_lhs3" vbProcedure="false">'Feuil1 (2)'!$F$10</definedName>
    <definedName function="false" hidden="false" localSheetId="0" name="solver_lhs4" vbProcedure="false">'Feuil1 (2)'!$F$11</definedName>
    <definedName function="false" hidden="false" localSheetId="0" name="solver_lhs5" vbProcedure="false">'Feuil1 (2)'!$F$12</definedName>
    <definedName function="false" hidden="false" localSheetId="0" name="solver_lhs6" vbProcedure="false">'Feuil1 (2)'!$F$13</definedName>
    <definedName function="false" hidden="false" localSheetId="0" name="solver_lhs7" vbProcedure="false">'Feuil1 (2)'!$F$14</definedName>
    <definedName function="false" hidden="false" localSheetId="0" name="solver_lhs8" vbProcedure="false">'Feuil1 (2)'!$F$15</definedName>
    <definedName function="false" hidden="false" localSheetId="0" name="solver_lhs9" vbProcedure="false">'Feuil1 (2)'!$F$1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0</definedName>
    <definedName function="false" hidden="false" localSheetId="0" name="solver_nwt" vbProcedure="false">1</definedName>
    <definedName function="false" hidden="false" localSheetId="0" name="solver_opt" vbProcedure="false">'Feuil1 (2)'!$G$1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10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'Feuil1 (2)'!$E$8</definedName>
    <definedName function="false" hidden="false" localSheetId="0" name="solver_rhs10" vbProcedure="false">'Feuil1 (2)'!$E$17</definedName>
    <definedName function="false" hidden="false" localSheetId="0" name="solver_rhs2" vbProcedure="false">'Feuil1 (2)'!$E$9</definedName>
    <definedName function="false" hidden="false" localSheetId="0" name="solver_rhs3" vbProcedure="false">'Feuil1 (2)'!$E$10</definedName>
    <definedName function="false" hidden="false" localSheetId="0" name="solver_rhs4" vbProcedure="false">'Feuil1 (2)'!$E$11</definedName>
    <definedName function="false" hidden="false" localSheetId="0" name="solver_rhs5" vbProcedure="false">'Feuil1 (2)'!$E$12</definedName>
    <definedName function="false" hidden="false" localSheetId="0" name="solver_rhs6" vbProcedure="false">'Feuil1 (2)'!$E$13</definedName>
    <definedName function="false" hidden="false" localSheetId="0" name="solver_rhs7" vbProcedure="false">'Feuil1 (2)'!$E$14</definedName>
    <definedName function="false" hidden="false" localSheetId="0" name="solver_rhs8" vbProcedure="false">'Feuil1 (2)'!$E$15</definedName>
    <definedName function="false" hidden="false" localSheetId="0" name="solver_rhs9" vbProcedure="false">'Feuil1 (2)'!$E$1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Rayon</t>
  </si>
  <si>
    <t xml:space="preserve">Coordonnées centre</t>
  </si>
  <si>
    <t xml:space="preserve">Résolution : voir solveur</t>
  </si>
  <si>
    <t xml:space="preserve">R</t>
  </si>
  <si>
    <t xml:space="preserve">Xa</t>
  </si>
  <si>
    <t xml:space="preserve">Ya</t>
  </si>
  <si>
    <t xml:space="preserve">Entrée des données</t>
  </si>
  <si>
    <t xml:space="preserve">R - Racine de</t>
  </si>
  <si>
    <t xml:space="preserve">di</t>
  </si>
  <si>
    <t xml:space="preserve">di²</t>
  </si>
  <si>
    <t xml:space="preserve">i</t>
  </si>
  <si>
    <t xml:space="preserve">xi</t>
  </si>
  <si>
    <t xml:space="preserve">yi</t>
  </si>
  <si>
    <t xml:space="preserve">(Xa-xi)² + (Ya-yi)²</t>
  </si>
  <si>
    <t xml:space="preserve">Somme di² :</t>
  </si>
  <si>
    <t xml:space="preserve">x</t>
  </si>
  <si>
    <t xml:space="preserve">y+</t>
  </si>
  <si>
    <t xml:space="preserve">y-</t>
  </si>
  <si>
    <t xml:space="preserve">x tracé</t>
  </si>
  <si>
    <t xml:space="preserve">y+ tracé</t>
  </si>
  <si>
    <t xml:space="preserve">y- trac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67029972752"/>
          <c:y val="0.0373306295511107"/>
          <c:w val="0.938266348773842"/>
          <c:h val="0.953083233477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uil1 (2)'!$C$8:$C$17</c:f>
              <c:numCache>
                <c:formatCode>General</c:formatCode>
                <c:ptCount val="10"/>
                <c:pt idx="0">
                  <c:v>11.5</c:v>
                </c:pt>
                <c:pt idx="1">
                  <c:v>23.5</c:v>
                </c:pt>
                <c:pt idx="2">
                  <c:v>34</c:v>
                </c:pt>
                <c:pt idx="3">
                  <c:v>35.5</c:v>
                </c:pt>
                <c:pt idx="4">
                  <c:v>53.5</c:v>
                </c:pt>
                <c:pt idx="5">
                  <c:v>61.5</c:v>
                </c:pt>
                <c:pt idx="6">
                  <c:v>78.5</c:v>
                </c:pt>
                <c:pt idx="7">
                  <c:v>90.5</c:v>
                </c:pt>
                <c:pt idx="8">
                  <c:v>116</c:v>
                </c:pt>
                <c:pt idx="9">
                  <c:v>131.5</c:v>
                </c:pt>
              </c:numCache>
            </c:numRef>
          </c:xVal>
          <c:yVal>
            <c:numRef>
              <c:f>'Feuil1 (2)'!$D$8:$D$17</c:f>
              <c:numCache>
                <c:formatCode>General</c:formatCode>
                <c:ptCount val="10"/>
                <c:pt idx="0">
                  <c:v>47</c:v>
                </c:pt>
                <c:pt idx="1">
                  <c:v>63</c:v>
                </c:pt>
                <c:pt idx="2">
                  <c:v>-30</c:v>
                </c:pt>
                <c:pt idx="3">
                  <c:v>89</c:v>
                </c:pt>
                <c:pt idx="4">
                  <c:v>95</c:v>
                </c:pt>
                <c:pt idx="5">
                  <c:v>108</c:v>
                </c:pt>
                <c:pt idx="6">
                  <c:v>-60</c:v>
                </c:pt>
                <c:pt idx="7">
                  <c:v>109</c:v>
                </c:pt>
                <c:pt idx="8">
                  <c:v>113.5</c:v>
                </c:pt>
                <c:pt idx="9">
                  <c:v>-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uil1 (2)'!$E$22:$E$72</c:f>
              <c:numCache>
                <c:formatCode>General</c:formatCode>
                <c:ptCount val="51"/>
                <c:pt idx="0">
                  <c:v>11.8262282763694</c:v>
                </c:pt>
                <c:pt idx="1">
                  <c:v>15.2828420037876</c:v>
                </c:pt>
                <c:pt idx="2">
                  <c:v>18.7394557312059</c:v>
                </c:pt>
                <c:pt idx="3">
                  <c:v>22.1960694586241</c:v>
                </c:pt>
                <c:pt idx="4">
                  <c:v>25.6526831860423</c:v>
                </c:pt>
                <c:pt idx="5">
                  <c:v>29.1092969134606</c:v>
                </c:pt>
                <c:pt idx="6">
                  <c:v>32.5659106408788</c:v>
                </c:pt>
                <c:pt idx="7">
                  <c:v>36.0225243682971</c:v>
                </c:pt>
                <c:pt idx="8">
                  <c:v>39.4791380957153</c:v>
                </c:pt>
                <c:pt idx="9">
                  <c:v>42.9357518231336</c:v>
                </c:pt>
                <c:pt idx="10">
                  <c:v>46.3923655505518</c:v>
                </c:pt>
                <c:pt idx="11">
                  <c:v>49.8489792779701</c:v>
                </c:pt>
                <c:pt idx="12">
                  <c:v>53.3055930053883</c:v>
                </c:pt>
                <c:pt idx="13">
                  <c:v>56.7622067328066</c:v>
                </c:pt>
                <c:pt idx="14">
                  <c:v>60.2188204602248</c:v>
                </c:pt>
                <c:pt idx="15">
                  <c:v>63.6754341876431</c:v>
                </c:pt>
                <c:pt idx="16">
                  <c:v>67.1320479150613</c:v>
                </c:pt>
                <c:pt idx="17">
                  <c:v>70.5886616424796</c:v>
                </c:pt>
                <c:pt idx="18">
                  <c:v>74.0452753698978</c:v>
                </c:pt>
                <c:pt idx="19">
                  <c:v>77.5018890973161</c:v>
                </c:pt>
                <c:pt idx="20">
                  <c:v>80.9585028247343</c:v>
                </c:pt>
                <c:pt idx="21">
                  <c:v>84.4151165521526</c:v>
                </c:pt>
                <c:pt idx="22">
                  <c:v>87.8717302795708</c:v>
                </c:pt>
                <c:pt idx="23">
                  <c:v>91.3283440069891</c:v>
                </c:pt>
                <c:pt idx="24">
                  <c:v>94.7849577344073</c:v>
                </c:pt>
                <c:pt idx="25">
                  <c:v>98.2415714618256</c:v>
                </c:pt>
                <c:pt idx="26">
                  <c:v>101.698185189244</c:v>
                </c:pt>
                <c:pt idx="27">
                  <c:v>105.154798916662</c:v>
                </c:pt>
                <c:pt idx="28">
                  <c:v>108.61141264408</c:v>
                </c:pt>
                <c:pt idx="29">
                  <c:v>112.068026371499</c:v>
                </c:pt>
                <c:pt idx="30">
                  <c:v>115.524640098917</c:v>
                </c:pt>
                <c:pt idx="31">
                  <c:v>118.981253826335</c:v>
                </c:pt>
                <c:pt idx="32">
                  <c:v>122.437867553753</c:v>
                </c:pt>
                <c:pt idx="33">
                  <c:v>125.894481281172</c:v>
                </c:pt>
                <c:pt idx="34">
                  <c:v>129.35109500859</c:v>
                </c:pt>
                <c:pt idx="35">
                  <c:v>132.807708736008</c:v>
                </c:pt>
                <c:pt idx="36">
                  <c:v>136.264322463426</c:v>
                </c:pt>
                <c:pt idx="37">
                  <c:v>139.720936190845</c:v>
                </c:pt>
                <c:pt idx="38">
                  <c:v>143.177549918263</c:v>
                </c:pt>
                <c:pt idx="39">
                  <c:v>146.634163645681</c:v>
                </c:pt>
                <c:pt idx="40">
                  <c:v>150.090777373099</c:v>
                </c:pt>
                <c:pt idx="41">
                  <c:v>153.547391100518</c:v>
                </c:pt>
                <c:pt idx="42">
                  <c:v>157.004004827936</c:v>
                </c:pt>
                <c:pt idx="43">
                  <c:v>160.460618555354</c:v>
                </c:pt>
                <c:pt idx="44">
                  <c:v>163.917232282772</c:v>
                </c:pt>
                <c:pt idx="45">
                  <c:v>167.373846010191</c:v>
                </c:pt>
                <c:pt idx="46">
                  <c:v>170.830459737609</c:v>
                </c:pt>
                <c:pt idx="47">
                  <c:v>174.287073465027</c:v>
                </c:pt>
                <c:pt idx="48">
                  <c:v>177.743687192445</c:v>
                </c:pt>
                <c:pt idx="49">
                  <c:v>181.200300919864</c:v>
                </c:pt>
                <c:pt idx="50">
                  <c:v>184.656914647282</c:v>
                </c:pt>
              </c:numCache>
            </c:numRef>
          </c:xVal>
          <c:yVal>
            <c:numRef>
              <c:f>'Feuil1 (2)'!$F$22:$F$72</c:f>
              <c:numCache>
                <c:formatCode>General</c:formatCode>
                <c:ptCount val="51"/>
                <c:pt idx="0">
                  <c:v>26.1544492396722</c:v>
                </c:pt>
                <c:pt idx="1">
                  <c:v>50.3507453315999</c:v>
                </c:pt>
                <c:pt idx="2">
                  <c:v>60.0222087199703</c:v>
                </c:pt>
                <c:pt idx="3">
                  <c:v>67.1994631017877</c:v>
                </c:pt>
                <c:pt idx="4">
                  <c:v>73.0422390867745</c:v>
                </c:pt>
                <c:pt idx="5">
                  <c:v>78.0036551509459</c:v>
                </c:pt>
                <c:pt idx="6">
                  <c:v>82.3177745827476</c:v>
                </c:pt>
                <c:pt idx="7">
                  <c:v>86.124456048355</c:v>
                </c:pt>
                <c:pt idx="8">
                  <c:v>89.5152254561425</c:v>
                </c:pt>
                <c:pt idx="9">
                  <c:v>92.5538306520969</c:v>
                </c:pt>
                <c:pt idx="10">
                  <c:v>95.2867237880372</c:v>
                </c:pt>
                <c:pt idx="11">
                  <c:v>97.7489222078227</c:v>
                </c:pt>
                <c:pt idx="12">
                  <c:v>99.9675197490528</c:v>
                </c:pt>
                <c:pt idx="13">
                  <c:v>101.963906694116</c:v>
                </c:pt>
                <c:pt idx="14">
                  <c:v>103.755234958184</c:v>
                </c:pt>
                <c:pt idx="15">
                  <c:v>105.35541951026</c:v>
                </c:pt>
                <c:pt idx="16">
                  <c:v>106.775842694223</c:v>
                </c:pt>
                <c:pt idx="17">
                  <c:v>108.025861322177</c:v>
                </c:pt>
                <c:pt idx="18">
                  <c:v>109.11317869771</c:v>
                </c:pt>
                <c:pt idx="19">
                  <c:v>110.044121507952</c:v>
                </c:pt>
                <c:pt idx="20">
                  <c:v>110.823847940418</c:v>
                </c:pt>
                <c:pt idx="21">
                  <c:v>111.456504798087</c:v>
                </c:pt>
                <c:pt idx="22">
                  <c:v>111.945345794697</c:v>
                </c:pt>
                <c:pt idx="23">
                  <c:v>112.29281945886</c:v>
                </c:pt>
                <c:pt idx="24">
                  <c:v>112.500632475526</c:v>
                </c:pt>
                <c:pt idx="25">
                  <c:v>112.569792425128</c:v>
                </c:pt>
                <c:pt idx="26">
                  <c:v>112.500632475526</c:v>
                </c:pt>
                <c:pt idx="27">
                  <c:v>112.29281945886</c:v>
                </c:pt>
                <c:pt idx="28">
                  <c:v>111.945345794697</c:v>
                </c:pt>
                <c:pt idx="29">
                  <c:v>111.456504798087</c:v>
                </c:pt>
                <c:pt idx="30">
                  <c:v>110.823847940418</c:v>
                </c:pt>
                <c:pt idx="31">
                  <c:v>110.044121507952</c:v>
                </c:pt>
                <c:pt idx="32">
                  <c:v>109.11317869771</c:v>
                </c:pt>
                <c:pt idx="33">
                  <c:v>108.025861322177</c:v>
                </c:pt>
                <c:pt idx="34">
                  <c:v>106.775842694223</c:v>
                </c:pt>
                <c:pt idx="35">
                  <c:v>105.35541951026</c:v>
                </c:pt>
                <c:pt idx="36">
                  <c:v>103.755234958184</c:v>
                </c:pt>
                <c:pt idx="37">
                  <c:v>101.963906694117</c:v>
                </c:pt>
                <c:pt idx="38">
                  <c:v>99.9675197490528</c:v>
                </c:pt>
                <c:pt idx="39">
                  <c:v>97.7489222078227</c:v>
                </c:pt>
                <c:pt idx="40">
                  <c:v>95.2867237880372</c:v>
                </c:pt>
                <c:pt idx="41">
                  <c:v>92.553830652097</c:v>
                </c:pt>
                <c:pt idx="42">
                  <c:v>89.5152254561426</c:v>
                </c:pt>
                <c:pt idx="43">
                  <c:v>86.1244560483551</c:v>
                </c:pt>
                <c:pt idx="44">
                  <c:v>82.3177745827477</c:v>
                </c:pt>
                <c:pt idx="45">
                  <c:v>78.003655150946</c:v>
                </c:pt>
                <c:pt idx="46">
                  <c:v>73.0422390867747</c:v>
                </c:pt>
                <c:pt idx="47">
                  <c:v>67.1994631017879</c:v>
                </c:pt>
                <c:pt idx="48">
                  <c:v>60.0222087199705</c:v>
                </c:pt>
                <c:pt idx="49">
                  <c:v>50.3507453316002</c:v>
                </c:pt>
                <c:pt idx="50">
                  <c:v>26.15444923967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uil1 (2)'!$E$22:$E$72</c:f>
              <c:numCache>
                <c:formatCode>General</c:formatCode>
                <c:ptCount val="51"/>
                <c:pt idx="0">
                  <c:v>11.8262282763694</c:v>
                </c:pt>
                <c:pt idx="1">
                  <c:v>15.2828420037876</c:v>
                </c:pt>
                <c:pt idx="2">
                  <c:v>18.7394557312059</c:v>
                </c:pt>
                <c:pt idx="3">
                  <c:v>22.1960694586241</c:v>
                </c:pt>
                <c:pt idx="4">
                  <c:v>25.6526831860423</c:v>
                </c:pt>
                <c:pt idx="5">
                  <c:v>29.1092969134606</c:v>
                </c:pt>
                <c:pt idx="6">
                  <c:v>32.5659106408788</c:v>
                </c:pt>
                <c:pt idx="7">
                  <c:v>36.0225243682971</c:v>
                </c:pt>
                <c:pt idx="8">
                  <c:v>39.4791380957153</c:v>
                </c:pt>
                <c:pt idx="9">
                  <c:v>42.9357518231336</c:v>
                </c:pt>
                <c:pt idx="10">
                  <c:v>46.3923655505518</c:v>
                </c:pt>
                <c:pt idx="11">
                  <c:v>49.8489792779701</c:v>
                </c:pt>
                <c:pt idx="12">
                  <c:v>53.3055930053883</c:v>
                </c:pt>
                <c:pt idx="13">
                  <c:v>56.7622067328066</c:v>
                </c:pt>
                <c:pt idx="14">
                  <c:v>60.2188204602248</c:v>
                </c:pt>
                <c:pt idx="15">
                  <c:v>63.6754341876431</c:v>
                </c:pt>
                <c:pt idx="16">
                  <c:v>67.1320479150613</c:v>
                </c:pt>
                <c:pt idx="17">
                  <c:v>70.5886616424796</c:v>
                </c:pt>
                <c:pt idx="18">
                  <c:v>74.0452753698978</c:v>
                </c:pt>
                <c:pt idx="19">
                  <c:v>77.5018890973161</c:v>
                </c:pt>
                <c:pt idx="20">
                  <c:v>80.9585028247343</c:v>
                </c:pt>
                <c:pt idx="21">
                  <c:v>84.4151165521526</c:v>
                </c:pt>
                <c:pt idx="22">
                  <c:v>87.8717302795708</c:v>
                </c:pt>
                <c:pt idx="23">
                  <c:v>91.3283440069891</c:v>
                </c:pt>
                <c:pt idx="24">
                  <c:v>94.7849577344073</c:v>
                </c:pt>
                <c:pt idx="25">
                  <c:v>98.2415714618256</c:v>
                </c:pt>
                <c:pt idx="26">
                  <c:v>101.698185189244</c:v>
                </c:pt>
                <c:pt idx="27">
                  <c:v>105.154798916662</c:v>
                </c:pt>
                <c:pt idx="28">
                  <c:v>108.61141264408</c:v>
                </c:pt>
                <c:pt idx="29">
                  <c:v>112.068026371499</c:v>
                </c:pt>
                <c:pt idx="30">
                  <c:v>115.524640098917</c:v>
                </c:pt>
                <c:pt idx="31">
                  <c:v>118.981253826335</c:v>
                </c:pt>
                <c:pt idx="32">
                  <c:v>122.437867553753</c:v>
                </c:pt>
                <c:pt idx="33">
                  <c:v>125.894481281172</c:v>
                </c:pt>
                <c:pt idx="34">
                  <c:v>129.35109500859</c:v>
                </c:pt>
                <c:pt idx="35">
                  <c:v>132.807708736008</c:v>
                </c:pt>
                <c:pt idx="36">
                  <c:v>136.264322463426</c:v>
                </c:pt>
                <c:pt idx="37">
                  <c:v>139.720936190845</c:v>
                </c:pt>
                <c:pt idx="38">
                  <c:v>143.177549918263</c:v>
                </c:pt>
                <c:pt idx="39">
                  <c:v>146.634163645681</c:v>
                </c:pt>
                <c:pt idx="40">
                  <c:v>150.090777373099</c:v>
                </c:pt>
                <c:pt idx="41">
                  <c:v>153.547391100518</c:v>
                </c:pt>
                <c:pt idx="42">
                  <c:v>157.004004827936</c:v>
                </c:pt>
                <c:pt idx="43">
                  <c:v>160.460618555354</c:v>
                </c:pt>
                <c:pt idx="44">
                  <c:v>163.917232282772</c:v>
                </c:pt>
                <c:pt idx="45">
                  <c:v>167.373846010191</c:v>
                </c:pt>
                <c:pt idx="46">
                  <c:v>170.830459737609</c:v>
                </c:pt>
                <c:pt idx="47">
                  <c:v>174.287073465027</c:v>
                </c:pt>
                <c:pt idx="48">
                  <c:v>177.743687192445</c:v>
                </c:pt>
                <c:pt idx="49">
                  <c:v>181.200300919864</c:v>
                </c:pt>
                <c:pt idx="50">
                  <c:v>184.656914647282</c:v>
                </c:pt>
              </c:numCache>
            </c:numRef>
          </c:xVal>
          <c:yVal>
            <c:numRef>
              <c:f>'Feuil1 (2)'!$G$22:$G$72</c:f>
              <c:numCache>
                <c:formatCode>General</c:formatCode>
                <c:ptCount val="51"/>
                <c:pt idx="0">
                  <c:v>26.1544492396722</c:v>
                </c:pt>
                <c:pt idx="1">
                  <c:v>1.95815314774448</c:v>
                </c:pt>
                <c:pt idx="2">
                  <c:v>-7.71331024062589</c:v>
                </c:pt>
                <c:pt idx="3">
                  <c:v>-14.8905646224433</c:v>
                </c:pt>
                <c:pt idx="4">
                  <c:v>-20.7333406074301</c:v>
                </c:pt>
                <c:pt idx="5">
                  <c:v>-25.6947566716015</c:v>
                </c:pt>
                <c:pt idx="6">
                  <c:v>-30.0088761034032</c:v>
                </c:pt>
                <c:pt idx="7">
                  <c:v>-33.8155575690106</c:v>
                </c:pt>
                <c:pt idx="8">
                  <c:v>-37.2063269767981</c:v>
                </c:pt>
                <c:pt idx="9">
                  <c:v>-40.2449321727525</c:v>
                </c:pt>
                <c:pt idx="10">
                  <c:v>-42.9778253086928</c:v>
                </c:pt>
                <c:pt idx="11">
                  <c:v>-45.4400237284783</c:v>
                </c:pt>
                <c:pt idx="12">
                  <c:v>-47.6586212697084</c:v>
                </c:pt>
                <c:pt idx="13">
                  <c:v>-49.6550082147721</c:v>
                </c:pt>
                <c:pt idx="14">
                  <c:v>-51.44633647884</c:v>
                </c:pt>
                <c:pt idx="15">
                  <c:v>-53.0465210309157</c:v>
                </c:pt>
                <c:pt idx="16">
                  <c:v>-54.4669442148787</c:v>
                </c:pt>
                <c:pt idx="17">
                  <c:v>-55.7169628428325</c:v>
                </c:pt>
                <c:pt idx="18">
                  <c:v>-56.8042802183658</c:v>
                </c:pt>
                <c:pt idx="19">
                  <c:v>-57.7352230286079</c:v>
                </c:pt>
                <c:pt idx="20">
                  <c:v>-58.5149494610731</c:v>
                </c:pt>
                <c:pt idx="21">
                  <c:v>-59.147606318743</c:v>
                </c:pt>
                <c:pt idx="22">
                  <c:v>-59.6364473153528</c:v>
                </c:pt>
                <c:pt idx="23">
                  <c:v>-59.9839209795157</c:v>
                </c:pt>
                <c:pt idx="24">
                  <c:v>-60.1917339961814</c:v>
                </c:pt>
                <c:pt idx="25">
                  <c:v>-60.2608939457841</c:v>
                </c:pt>
                <c:pt idx="26">
                  <c:v>-60.1917339961814</c:v>
                </c:pt>
                <c:pt idx="27">
                  <c:v>-59.9839209795157</c:v>
                </c:pt>
                <c:pt idx="28">
                  <c:v>-59.6364473153528</c:v>
                </c:pt>
                <c:pt idx="29">
                  <c:v>-59.1476063187431</c:v>
                </c:pt>
                <c:pt idx="30">
                  <c:v>-58.5149494610731</c:v>
                </c:pt>
                <c:pt idx="31">
                  <c:v>-57.7352230286079</c:v>
                </c:pt>
                <c:pt idx="32">
                  <c:v>-56.8042802183658</c:v>
                </c:pt>
                <c:pt idx="33">
                  <c:v>-55.7169628428325</c:v>
                </c:pt>
                <c:pt idx="34">
                  <c:v>-54.4669442148787</c:v>
                </c:pt>
                <c:pt idx="35">
                  <c:v>-53.0465210309157</c:v>
                </c:pt>
                <c:pt idx="36">
                  <c:v>-51.44633647884</c:v>
                </c:pt>
                <c:pt idx="37">
                  <c:v>-49.6550082147721</c:v>
                </c:pt>
                <c:pt idx="38">
                  <c:v>-47.6586212697084</c:v>
                </c:pt>
                <c:pt idx="39">
                  <c:v>-45.4400237284783</c:v>
                </c:pt>
                <c:pt idx="40">
                  <c:v>-42.9778253086928</c:v>
                </c:pt>
                <c:pt idx="41">
                  <c:v>-40.2449321727525</c:v>
                </c:pt>
                <c:pt idx="42">
                  <c:v>-37.2063269767982</c:v>
                </c:pt>
                <c:pt idx="43">
                  <c:v>-33.8155575690107</c:v>
                </c:pt>
                <c:pt idx="44">
                  <c:v>-30.0088761034033</c:v>
                </c:pt>
                <c:pt idx="45">
                  <c:v>-25.6947566716016</c:v>
                </c:pt>
                <c:pt idx="46">
                  <c:v>-20.7333406074303</c:v>
                </c:pt>
                <c:pt idx="47">
                  <c:v>-14.8905646224435</c:v>
                </c:pt>
                <c:pt idx="48">
                  <c:v>-7.71331024062609</c:v>
                </c:pt>
                <c:pt idx="49">
                  <c:v>1.95815314774418</c:v>
                </c:pt>
                <c:pt idx="50">
                  <c:v>26.15444923967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x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uil1 (2)'!$C$4</c:f>
              <c:numCache>
                <c:formatCode>General</c:formatCode>
                <c:ptCount val="1"/>
                <c:pt idx="0">
                  <c:v>98.2415714618256</c:v>
                </c:pt>
              </c:numCache>
            </c:numRef>
          </c:xVal>
          <c:yVal>
            <c:numRef>
              <c:f>'Feuil1 (2)'!$D$4</c:f>
              <c:numCache>
                <c:formatCode>General</c:formatCode>
                <c:ptCount val="1"/>
                <c:pt idx="0">
                  <c:v>26.1544492396722</c:v>
                </c:pt>
              </c:numCache>
            </c:numRef>
          </c:yVal>
          <c:smooth val="0"/>
        </c:ser>
        <c:axId val="12260327"/>
        <c:axId val="12188834"/>
      </c:scatterChart>
      <c:valAx>
        <c:axId val="12260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834"/>
        <c:crossesAt val="0"/>
        <c:crossBetween val="midCat"/>
      </c:valAx>
      <c:valAx>
        <c:axId val="12188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3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6080</xdr:colOff>
      <xdr:row>0</xdr:row>
      <xdr:rowOff>152280</xdr:rowOff>
    </xdr:from>
    <xdr:to>
      <xdr:col>12</xdr:col>
      <xdr:colOff>468000</xdr:colOff>
      <xdr:row>25</xdr:row>
      <xdr:rowOff>9360</xdr:rowOff>
    </xdr:to>
    <xdr:graphicFrame>
      <xdr:nvGraphicFramePr>
        <xdr:cNvPr id="0" name="Chart 1"/>
        <xdr:cNvGraphicFramePr/>
      </xdr:nvGraphicFramePr>
      <xdr:xfrm>
        <a:off x="5254200" y="152280"/>
        <a:ext cx="42274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5" min="5" style="0" width="15.28"/>
    <col collapsed="false" customWidth="true" hidden="false" outlineLevel="0" max="6" min="6" style="1" width="11.42"/>
  </cols>
  <sheetData>
    <row r="2" customFormat="false" ht="12.75" hidden="false" customHeight="false" outlineLevel="0" collapsed="false">
      <c r="B2" s="2" t="s">
        <v>0</v>
      </c>
      <c r="C2" s="2" t="s">
        <v>1</v>
      </c>
      <c r="D2" s="2"/>
      <c r="F2" s="3" t="s">
        <v>2</v>
      </c>
      <c r="G2" s="3"/>
    </row>
    <row r="3" customFormat="false" ht="12.75" hidden="false" customHeight="false" outlineLevel="0" collapsed="false">
      <c r="B3" s="4" t="s">
        <v>3</v>
      </c>
      <c r="C3" s="4" t="s">
        <v>4</v>
      </c>
      <c r="D3" s="4" t="s">
        <v>5</v>
      </c>
    </row>
    <row r="4" customFormat="false" ht="12.75" hidden="false" customHeight="false" outlineLevel="0" collapsed="false">
      <c r="B4" s="5" t="n">
        <v>86.4153431854563</v>
      </c>
      <c r="C4" s="5" t="n">
        <v>98.2415714618256</v>
      </c>
      <c r="D4" s="5" t="n">
        <v>26.1544492396722</v>
      </c>
    </row>
    <row r="5" customFormat="false" ht="12.75" hidden="false" customHeight="false" outlineLevel="0" collapsed="false">
      <c r="E5" s="6"/>
    </row>
    <row r="6" customFormat="false" ht="12.75" hidden="false" customHeight="true" outlineLevel="0" collapsed="false">
      <c r="B6" s="4" t="s">
        <v>6</v>
      </c>
      <c r="C6" s="4"/>
      <c r="D6" s="4"/>
      <c r="E6" s="7" t="s">
        <v>7</v>
      </c>
      <c r="F6" s="8" t="s">
        <v>8</v>
      </c>
      <c r="G6" s="8" t="s">
        <v>9</v>
      </c>
    </row>
    <row r="7" customFormat="false" ht="12.75" hidden="false" customHeight="false" outlineLevel="0" collapsed="false">
      <c r="B7" s="4" t="s">
        <v>10</v>
      </c>
      <c r="C7" s="4" t="s">
        <v>11</v>
      </c>
      <c r="D7" s="4" t="s">
        <v>12</v>
      </c>
      <c r="E7" s="9" t="s">
        <v>13</v>
      </c>
      <c r="F7" s="8"/>
      <c r="G7" s="8"/>
      <c r="H7" s="10"/>
      <c r="I7" s="10"/>
    </row>
    <row r="8" customFormat="false" ht="12.75" hidden="false" customHeight="false" outlineLevel="0" collapsed="false">
      <c r="B8" s="11" t="n">
        <v>1</v>
      </c>
      <c r="C8" s="12" t="n">
        <v>11.5</v>
      </c>
      <c r="D8" s="13" t="n">
        <v>47</v>
      </c>
      <c r="E8" s="7" t="n">
        <f aca="false">$B$4-SQRT(($C$4-C8)^2+($D$4-D8)^2)</f>
        <v>-2.79585121394859</v>
      </c>
      <c r="F8" s="14" t="n">
        <v>-2.79585096950398</v>
      </c>
      <c r="G8" s="15" t="n">
        <f aca="false">F8^2</f>
        <v>7.81678264367635</v>
      </c>
      <c r="H8" s="16"/>
      <c r="I8" s="16"/>
    </row>
    <row r="9" customFormat="false" ht="12.75" hidden="false" customHeight="false" outlineLevel="0" collapsed="false">
      <c r="B9" s="17" t="n">
        <v>2</v>
      </c>
      <c r="C9" s="18" t="n">
        <v>23.5</v>
      </c>
      <c r="D9" s="19" t="n">
        <v>63</v>
      </c>
      <c r="E9" s="20" t="n">
        <f aca="false">$B$4-SQRT(($C$4-C9)^2+($D$4-D9)^2)</f>
        <v>3.08529389100859</v>
      </c>
      <c r="F9" s="21" t="n">
        <v>3.08529428710612</v>
      </c>
      <c r="G9" s="22" t="n">
        <f aca="false">F9^2</f>
        <v>9.51904083804965</v>
      </c>
      <c r="H9" s="16"/>
      <c r="I9" s="16"/>
    </row>
    <row r="10" customFormat="false" ht="12.75" hidden="false" customHeight="false" outlineLevel="0" collapsed="false">
      <c r="B10" s="17" t="n">
        <v>3</v>
      </c>
      <c r="C10" s="18" t="n">
        <v>34</v>
      </c>
      <c r="D10" s="19" t="n">
        <v>-30</v>
      </c>
      <c r="E10" s="20" t="n">
        <f aca="false">$B$4-SQRT(($C$4-C10)^2+($D$4-D10)^2)</f>
        <v>1.09065934018338</v>
      </c>
      <c r="F10" s="21" t="n">
        <v>1.09065970615084</v>
      </c>
      <c r="G10" s="22" t="n">
        <f aca="false">F10^2</f>
        <v>1.18953859462103</v>
      </c>
      <c r="H10" s="16"/>
      <c r="I10" s="16"/>
    </row>
    <row r="11" customFormat="false" ht="12.75" hidden="false" customHeight="false" outlineLevel="0" collapsed="false">
      <c r="B11" s="17" t="n">
        <v>4</v>
      </c>
      <c r="C11" s="18" t="n">
        <v>35.5</v>
      </c>
      <c r="D11" s="19" t="n">
        <v>89</v>
      </c>
      <c r="E11" s="20" t="n">
        <f aca="false">$B$4-SQRT(($C$4-C11)^2+($D$4-D11)^2)</f>
        <v>-2.38819300465448</v>
      </c>
      <c r="F11" s="21" t="n">
        <v>-2.38819241095017</v>
      </c>
      <c r="G11" s="22" t="n">
        <f aca="false">F11^2</f>
        <v>5.70346299171998</v>
      </c>
      <c r="H11" s="16"/>
      <c r="I11" s="16"/>
    </row>
    <row r="12" customFormat="false" ht="12.75" hidden="false" customHeight="false" outlineLevel="0" collapsed="false">
      <c r="B12" s="17" t="n">
        <v>5</v>
      </c>
      <c r="C12" s="18" t="n">
        <v>53.5</v>
      </c>
      <c r="D12" s="19" t="n">
        <v>95</v>
      </c>
      <c r="E12" s="20" t="n">
        <f aca="false">$B$4-SQRT(($C$4-C12)^2+($D$4-D12)^2)</f>
        <v>4.30859512924276</v>
      </c>
      <c r="F12" s="21" t="n">
        <v>4.30859590696057</v>
      </c>
      <c r="G12" s="22" t="n">
        <f aca="false">F12^2</f>
        <v>18.5639986894774</v>
      </c>
      <c r="H12" s="16"/>
      <c r="I12" s="16"/>
    </row>
    <row r="13" customFormat="false" ht="12.75" hidden="false" customHeight="false" outlineLevel="0" collapsed="false">
      <c r="B13" s="17" t="n">
        <v>6</v>
      </c>
      <c r="C13" s="18" t="n">
        <v>61.5</v>
      </c>
      <c r="D13" s="19" t="n">
        <v>108</v>
      </c>
      <c r="E13" s="20" t="n">
        <f aca="false">$B$4-SQRT(($C$4-C13)^2+($D$4-D13)^2)</f>
        <v>-3.29885442420769</v>
      </c>
      <c r="F13" s="21" t="n">
        <v>-3.29885364359889</v>
      </c>
      <c r="G13" s="22" t="n">
        <f aca="false">F13^2</f>
        <v>10.8824353618857</v>
      </c>
      <c r="H13" s="16"/>
      <c r="I13" s="16"/>
    </row>
    <row r="14" customFormat="false" ht="12.75" hidden="false" customHeight="false" outlineLevel="0" collapsed="false">
      <c r="B14" s="17" t="n">
        <v>7</v>
      </c>
      <c r="C14" s="18" t="n">
        <v>78.5</v>
      </c>
      <c r="D14" s="19" t="n">
        <v>-60</v>
      </c>
      <c r="E14" s="20" t="n">
        <f aca="false">$B$4-SQRT(($C$4-C14)^2+($D$4-D14)^2)</f>
        <v>-1.9719792514952</v>
      </c>
      <c r="F14" s="21" t="n">
        <v>-1.97197849837227</v>
      </c>
      <c r="G14" s="22" t="n">
        <f aca="false">F14^2</f>
        <v>3.88869919804255</v>
      </c>
      <c r="H14" s="16"/>
      <c r="I14" s="16"/>
    </row>
    <row r="15" customFormat="false" ht="12.75" hidden="false" customHeight="false" outlineLevel="0" collapsed="false">
      <c r="B15" s="17" t="n">
        <v>8</v>
      </c>
      <c r="C15" s="18" t="n">
        <v>90.5</v>
      </c>
      <c r="D15" s="19" t="n">
        <v>109</v>
      </c>
      <c r="E15" s="20" t="n">
        <f aca="false">$B$4-SQRT(($C$4-C15)^2+($D$4-D15)^2)</f>
        <v>3.20886982261867</v>
      </c>
      <c r="F15" s="21" t="n">
        <v>3.2088707191396</v>
      </c>
      <c r="G15" s="22" t="n">
        <f aca="false">F15^2</f>
        <v>10.2968512921515</v>
      </c>
      <c r="H15" s="16"/>
      <c r="I15" s="16"/>
    </row>
    <row r="16" customFormat="false" ht="12.75" hidden="false" customHeight="false" outlineLevel="0" collapsed="false">
      <c r="B16" s="17" t="n">
        <v>9</v>
      </c>
      <c r="C16" s="18" t="n">
        <v>116</v>
      </c>
      <c r="D16" s="19" t="n">
        <v>113.5</v>
      </c>
      <c r="E16" s="20" t="n">
        <f aca="false">$B$4-SQRT(($C$4-C16)^2+($D$4-D16)^2)</f>
        <v>-2.71718186444033</v>
      </c>
      <c r="F16" s="21" t="n">
        <v>-2.71718110362221</v>
      </c>
      <c r="G16" s="22" t="n">
        <f aca="false">F16^2</f>
        <v>7.38307314988161</v>
      </c>
      <c r="H16" s="16"/>
      <c r="I16" s="16"/>
    </row>
    <row r="17" customFormat="false" ht="12.75" hidden="false" customHeight="false" outlineLevel="0" collapsed="false">
      <c r="B17" s="23" t="n">
        <v>10</v>
      </c>
      <c r="C17" s="24" t="n">
        <v>131.5</v>
      </c>
      <c r="D17" s="25" t="n">
        <v>-52</v>
      </c>
      <c r="E17" s="9" t="n">
        <f aca="false">$B$4-SQRT(($C$4-C17)^2+($D$4-D17)^2)</f>
        <v>1.47865497132025</v>
      </c>
      <c r="F17" s="26" t="n">
        <v>1.47865580690449</v>
      </c>
      <c r="G17" s="27" t="n">
        <f aca="false">F17^2</f>
        <v>2.18642299529238</v>
      </c>
      <c r="H17" s="16"/>
      <c r="I17" s="16"/>
    </row>
    <row r="18" customFormat="false" ht="12.75" hidden="false" customHeight="false" outlineLevel="0" collapsed="false">
      <c r="C18" s="1"/>
      <c r="D18" s="1"/>
      <c r="F18" s="3" t="s">
        <v>14</v>
      </c>
      <c r="G18" s="28" t="n">
        <f aca="false">SUM(G8:G17)</f>
        <v>77.4303057547981</v>
      </c>
    </row>
    <row r="21" customFormat="false" ht="12.75" hidden="false" customHeight="false" outlineLevel="0" collapsed="false">
      <c r="B21" s="4" t="s">
        <v>15</v>
      </c>
      <c r="C21" s="4" t="s">
        <v>16</v>
      </c>
      <c r="D21" s="4" t="s">
        <v>17</v>
      </c>
      <c r="E21" s="4" t="s">
        <v>18</v>
      </c>
      <c r="F21" s="4" t="s">
        <v>19</v>
      </c>
      <c r="G21" s="4" t="s">
        <v>20</v>
      </c>
    </row>
    <row r="22" customFormat="false" ht="12.75" hidden="false" customHeight="false" outlineLevel="0" collapsed="false">
      <c r="B22" s="15" t="n">
        <f aca="false">-$B$4</f>
        <v>-86.4153431854563</v>
      </c>
      <c r="C22" s="15" t="n">
        <f aca="false">SQRT($B$4^2-B22^2)</f>
        <v>0</v>
      </c>
      <c r="D22" s="15" t="n">
        <f aca="false">-C22</f>
        <v>-0</v>
      </c>
      <c r="E22" s="15" t="n">
        <f aca="false">$C$4+B22</f>
        <v>11.8262282763694</v>
      </c>
      <c r="F22" s="7" t="n">
        <f aca="false">$D$4+C22</f>
        <v>26.1544492396722</v>
      </c>
      <c r="G22" s="7" t="n">
        <f aca="false">$D$4+D22</f>
        <v>26.1544492396722</v>
      </c>
    </row>
    <row r="23" customFormat="false" ht="12.75" hidden="false" customHeight="false" outlineLevel="0" collapsed="false">
      <c r="B23" s="22" t="n">
        <f aca="false">B22+2*$B$4/50</f>
        <v>-82.958729458038</v>
      </c>
      <c r="C23" s="22" t="n">
        <f aca="false">SQRT($B$4^2-B23^2)</f>
        <v>24.1962960919277</v>
      </c>
      <c r="D23" s="22" t="n">
        <f aca="false">-C23</f>
        <v>-24.1962960919277</v>
      </c>
      <c r="E23" s="22" t="n">
        <f aca="false">$C$4+B23</f>
        <v>15.2828420037876</v>
      </c>
      <c r="F23" s="20" t="n">
        <f aca="false">$D$4+C23</f>
        <v>50.3507453315999</v>
      </c>
      <c r="G23" s="20" t="n">
        <f aca="false">$D$4+D23</f>
        <v>1.95815314774448</v>
      </c>
    </row>
    <row r="24" customFormat="false" ht="12.75" hidden="false" customHeight="false" outlineLevel="0" collapsed="false">
      <c r="B24" s="22" t="n">
        <f aca="false">B23+2*$B$4/50</f>
        <v>-79.5021157306198</v>
      </c>
      <c r="C24" s="22" t="n">
        <f aca="false">SQRT($B$4^2-B24^2)</f>
        <v>33.8677594802981</v>
      </c>
      <c r="D24" s="22" t="n">
        <f aca="false">-C24</f>
        <v>-33.8677594802981</v>
      </c>
      <c r="E24" s="22" t="n">
        <f aca="false">$C$4+B24</f>
        <v>18.7394557312059</v>
      </c>
      <c r="F24" s="20" t="n">
        <f aca="false">$D$4+C24</f>
        <v>60.0222087199703</v>
      </c>
      <c r="G24" s="20" t="n">
        <f aca="false">$D$4+D24</f>
        <v>-7.71331024062589</v>
      </c>
    </row>
    <row r="25" customFormat="false" ht="12.75" hidden="false" customHeight="false" outlineLevel="0" collapsed="false">
      <c r="B25" s="22" t="n">
        <f aca="false">B24+2*$B$4/50</f>
        <v>-76.0455020032015</v>
      </c>
      <c r="C25" s="22" t="n">
        <f aca="false">SQRT($B$4^2-B25^2)</f>
        <v>41.0450138621155</v>
      </c>
      <c r="D25" s="22" t="n">
        <f aca="false">-C25</f>
        <v>-41.0450138621155</v>
      </c>
      <c r="E25" s="22" t="n">
        <f aca="false">$C$4+B25</f>
        <v>22.1960694586241</v>
      </c>
      <c r="F25" s="20" t="n">
        <f aca="false">$D$4+C25</f>
        <v>67.1994631017877</v>
      </c>
      <c r="G25" s="20" t="n">
        <f aca="false">$D$4+D25</f>
        <v>-14.8905646224433</v>
      </c>
    </row>
    <row r="26" customFormat="false" ht="12.75" hidden="false" customHeight="false" outlineLevel="0" collapsed="false">
      <c r="B26" s="22" t="n">
        <f aca="false">B25+2*$B$4/50</f>
        <v>-72.5888882757833</v>
      </c>
      <c r="C26" s="22" t="n">
        <f aca="false">SQRT($B$4^2-B26^2)</f>
        <v>46.8877898471024</v>
      </c>
      <c r="D26" s="22" t="n">
        <f aca="false">-C26</f>
        <v>-46.8877898471024</v>
      </c>
      <c r="E26" s="22" t="n">
        <f aca="false">$C$4+B26</f>
        <v>25.6526831860423</v>
      </c>
      <c r="F26" s="20" t="n">
        <f aca="false">$D$4+C26</f>
        <v>73.0422390867745</v>
      </c>
      <c r="G26" s="20" t="n">
        <f aca="false">$D$4+D26</f>
        <v>-20.7333406074301</v>
      </c>
    </row>
    <row r="27" customFormat="false" ht="12.75" hidden="false" customHeight="false" outlineLevel="0" collapsed="false">
      <c r="B27" s="22" t="n">
        <f aca="false">B26+2*$B$4/50</f>
        <v>-69.1322745483651</v>
      </c>
      <c r="C27" s="22" t="n">
        <f aca="false">SQRT($B$4^2-B27^2)</f>
        <v>51.8492059112737</v>
      </c>
      <c r="D27" s="22" t="n">
        <f aca="false">-C27</f>
        <v>-51.8492059112737</v>
      </c>
      <c r="E27" s="22" t="n">
        <f aca="false">$C$4+B27</f>
        <v>29.1092969134606</v>
      </c>
      <c r="F27" s="20" t="n">
        <f aca="false">$D$4+C27</f>
        <v>78.0036551509459</v>
      </c>
      <c r="G27" s="20" t="n">
        <f aca="false">$D$4+D27</f>
        <v>-25.6947566716015</v>
      </c>
    </row>
    <row r="28" customFormat="false" ht="12.75" hidden="false" customHeight="false" outlineLevel="0" collapsed="false">
      <c r="B28" s="22" t="n">
        <f aca="false">B27+2*$B$4/50</f>
        <v>-65.6756608209468</v>
      </c>
      <c r="C28" s="22" t="n">
        <f aca="false">SQRT($B$4^2-B28^2)</f>
        <v>56.1633253430754</v>
      </c>
      <c r="D28" s="22" t="n">
        <f aca="false">-C28</f>
        <v>-56.1633253430754</v>
      </c>
      <c r="E28" s="22" t="n">
        <f aca="false">$C$4+B28</f>
        <v>32.5659106408788</v>
      </c>
      <c r="F28" s="20" t="n">
        <f aca="false">$D$4+C28</f>
        <v>82.3177745827476</v>
      </c>
      <c r="G28" s="20" t="n">
        <f aca="false">$D$4+D28</f>
        <v>-30.0088761034032</v>
      </c>
    </row>
    <row r="29" customFormat="false" ht="12.75" hidden="false" customHeight="false" outlineLevel="0" collapsed="false">
      <c r="B29" s="22" t="n">
        <f aca="false">B28+2*$B$4/50</f>
        <v>-62.2190470935286</v>
      </c>
      <c r="C29" s="22" t="n">
        <f aca="false">SQRT($B$4^2-B29^2)</f>
        <v>59.9700068086828</v>
      </c>
      <c r="D29" s="22" t="n">
        <f aca="false">-C29</f>
        <v>-59.9700068086828</v>
      </c>
      <c r="E29" s="22" t="n">
        <f aca="false">$C$4+B29</f>
        <v>36.0225243682971</v>
      </c>
      <c r="F29" s="20" t="n">
        <f aca="false">$D$4+C29</f>
        <v>86.124456048355</v>
      </c>
      <c r="G29" s="20" t="n">
        <f aca="false">$D$4+D29</f>
        <v>-33.8155575690106</v>
      </c>
    </row>
    <row r="30" customFormat="false" ht="12.75" hidden="false" customHeight="false" outlineLevel="0" collapsed="false">
      <c r="B30" s="22" t="n">
        <f aca="false">B29+2*$B$4/50</f>
        <v>-58.7624333661103</v>
      </c>
      <c r="C30" s="22" t="n">
        <f aca="false">SQRT($B$4^2-B30^2)</f>
        <v>63.3607762164703</v>
      </c>
      <c r="D30" s="22" t="n">
        <f aca="false">-C30</f>
        <v>-63.3607762164703</v>
      </c>
      <c r="E30" s="22" t="n">
        <f aca="false">$C$4+B30</f>
        <v>39.4791380957153</v>
      </c>
      <c r="F30" s="20" t="n">
        <f aca="false">$D$4+C30</f>
        <v>89.5152254561425</v>
      </c>
      <c r="G30" s="20" t="n">
        <f aca="false">$D$4+D30</f>
        <v>-37.2063269767981</v>
      </c>
    </row>
    <row r="31" customFormat="false" ht="12.75" hidden="false" customHeight="false" outlineLevel="0" collapsed="false">
      <c r="B31" s="22" t="n">
        <f aca="false">B30+2*$B$4/50</f>
        <v>-55.3058196386921</v>
      </c>
      <c r="C31" s="22" t="n">
        <f aca="false">SQRT($B$4^2-B31^2)</f>
        <v>66.3993814124247</v>
      </c>
      <c r="D31" s="22" t="n">
        <f aca="false">-C31</f>
        <v>-66.3993814124247</v>
      </c>
      <c r="E31" s="22" t="n">
        <f aca="false">$C$4+B31</f>
        <v>42.9357518231336</v>
      </c>
      <c r="F31" s="20" t="n">
        <f aca="false">$D$4+C31</f>
        <v>92.5538306520969</v>
      </c>
      <c r="G31" s="20" t="n">
        <f aca="false">$D$4+D31</f>
        <v>-40.2449321727525</v>
      </c>
    </row>
    <row r="32" customFormat="false" ht="12.75" hidden="false" customHeight="false" outlineLevel="0" collapsed="false">
      <c r="B32" s="22" t="n">
        <f aca="false">B31+2*$B$4/50</f>
        <v>-51.8492059112738</v>
      </c>
      <c r="C32" s="22" t="n">
        <f aca="false">SQRT($B$4^2-B32^2)</f>
        <v>69.132274548365</v>
      </c>
      <c r="D32" s="22" t="n">
        <f aca="false">-C32</f>
        <v>-69.132274548365</v>
      </c>
      <c r="E32" s="22" t="n">
        <f aca="false">$C$4+B32</f>
        <v>46.3923655505518</v>
      </c>
      <c r="F32" s="20" t="n">
        <f aca="false">$D$4+C32</f>
        <v>95.2867237880372</v>
      </c>
      <c r="G32" s="20" t="n">
        <f aca="false">$D$4+D32</f>
        <v>-42.9778253086928</v>
      </c>
    </row>
    <row r="33" customFormat="false" ht="12.75" hidden="false" customHeight="false" outlineLevel="0" collapsed="false">
      <c r="B33" s="22" t="n">
        <f aca="false">B32+2*$B$4/50</f>
        <v>-48.3925921838556</v>
      </c>
      <c r="C33" s="22" t="n">
        <f aca="false">SQRT($B$4^2-B33^2)</f>
        <v>71.5944729681505</v>
      </c>
      <c r="D33" s="22" t="n">
        <f aca="false">-C33</f>
        <v>-71.5944729681505</v>
      </c>
      <c r="E33" s="22" t="n">
        <f aca="false">$C$4+B33</f>
        <v>49.8489792779701</v>
      </c>
      <c r="F33" s="20" t="n">
        <f aca="false">$D$4+C33</f>
        <v>97.7489222078227</v>
      </c>
      <c r="G33" s="20" t="n">
        <f aca="false">$D$4+D33</f>
        <v>-45.4400237284783</v>
      </c>
    </row>
    <row r="34" customFormat="false" ht="12.75" hidden="false" customHeight="false" outlineLevel="0" collapsed="false">
      <c r="B34" s="22" t="n">
        <f aca="false">B33+2*$B$4/50</f>
        <v>-44.9359784564373</v>
      </c>
      <c r="C34" s="22" t="n">
        <f aca="false">SQRT($B$4^2-B34^2)</f>
        <v>73.8130705093806</v>
      </c>
      <c r="D34" s="22" t="n">
        <f aca="false">-C34</f>
        <v>-73.8130705093806</v>
      </c>
      <c r="E34" s="22" t="n">
        <f aca="false">$C$4+B34</f>
        <v>53.3055930053883</v>
      </c>
      <c r="F34" s="20" t="n">
        <f aca="false">$D$4+C34</f>
        <v>99.9675197490528</v>
      </c>
      <c r="G34" s="20" t="n">
        <f aca="false">$D$4+D34</f>
        <v>-47.6586212697084</v>
      </c>
    </row>
    <row r="35" customFormat="false" ht="12.75" hidden="false" customHeight="false" outlineLevel="0" collapsed="false">
      <c r="B35" s="22" t="n">
        <f aca="false">B34+2*$B$4/50</f>
        <v>-41.479364729019</v>
      </c>
      <c r="C35" s="22" t="n">
        <f aca="false">SQRT($B$4^2-B35^2)</f>
        <v>75.8094574544443</v>
      </c>
      <c r="D35" s="22" t="n">
        <f aca="false">-C35</f>
        <v>-75.8094574544443</v>
      </c>
      <c r="E35" s="22" t="n">
        <f aca="false">$C$4+B35</f>
        <v>56.7622067328066</v>
      </c>
      <c r="F35" s="20" t="n">
        <f aca="false">$D$4+C35</f>
        <v>101.963906694116</v>
      </c>
      <c r="G35" s="20" t="n">
        <f aca="false">$D$4+D35</f>
        <v>-49.6550082147721</v>
      </c>
    </row>
    <row r="36" customFormat="false" ht="12.75" hidden="false" customHeight="false" outlineLevel="0" collapsed="false">
      <c r="B36" s="22" t="n">
        <f aca="false">B35+2*$B$4/50</f>
        <v>-38.0227510016008</v>
      </c>
      <c r="C36" s="22" t="n">
        <f aca="false">SQRT($B$4^2-B36^2)</f>
        <v>77.6007857185122</v>
      </c>
      <c r="D36" s="22" t="n">
        <f aca="false">-C36</f>
        <v>-77.6007857185122</v>
      </c>
      <c r="E36" s="22" t="n">
        <f aca="false">$C$4+B36</f>
        <v>60.2188204602248</v>
      </c>
      <c r="F36" s="20" t="n">
        <f aca="false">$D$4+C36</f>
        <v>103.755234958184</v>
      </c>
      <c r="G36" s="20" t="n">
        <f aca="false">$D$4+D36</f>
        <v>-51.44633647884</v>
      </c>
    </row>
    <row r="37" customFormat="false" ht="12.75" hidden="false" customHeight="false" outlineLevel="0" collapsed="false">
      <c r="B37" s="22" t="n">
        <f aca="false">B36+2*$B$4/50</f>
        <v>-34.5661372741825</v>
      </c>
      <c r="C37" s="22" t="n">
        <f aca="false">SQRT($B$4^2-B37^2)</f>
        <v>79.2009702705879</v>
      </c>
      <c r="D37" s="22" t="n">
        <f aca="false">-C37</f>
        <v>-79.2009702705879</v>
      </c>
      <c r="E37" s="22" t="n">
        <f aca="false">$C$4+B37</f>
        <v>63.6754341876431</v>
      </c>
      <c r="F37" s="20" t="n">
        <f aca="false">$D$4+C37</f>
        <v>105.35541951026</v>
      </c>
      <c r="G37" s="20" t="n">
        <f aca="false">$D$4+D37</f>
        <v>-53.0465210309157</v>
      </c>
    </row>
    <row r="38" customFormat="false" ht="12.75" hidden="false" customHeight="false" outlineLevel="0" collapsed="false">
      <c r="B38" s="22" t="n">
        <f aca="false">B37+2*$B$4/50</f>
        <v>-31.1095235467643</v>
      </c>
      <c r="C38" s="22" t="n">
        <f aca="false">SQRT($B$4^2-B38^2)</f>
        <v>80.6213934545509</v>
      </c>
      <c r="D38" s="22" t="n">
        <f aca="false">-C38</f>
        <v>-80.6213934545509</v>
      </c>
      <c r="E38" s="22" t="n">
        <f aca="false">$C$4+B38</f>
        <v>67.1320479150613</v>
      </c>
      <c r="F38" s="20" t="n">
        <f aca="false">$D$4+C38</f>
        <v>106.775842694223</v>
      </c>
      <c r="G38" s="20" t="n">
        <f aca="false">$D$4+D38</f>
        <v>-54.4669442148787</v>
      </c>
    </row>
    <row r="39" customFormat="false" ht="12.75" hidden="false" customHeight="false" outlineLevel="0" collapsed="false">
      <c r="B39" s="22" t="n">
        <f aca="false">B38+2*$B$4/50</f>
        <v>-27.652909819346</v>
      </c>
      <c r="C39" s="22" t="n">
        <f aca="false">SQRT($B$4^2-B39^2)</f>
        <v>81.8714120825047</v>
      </c>
      <c r="D39" s="22" t="n">
        <f aca="false">-C39</f>
        <v>-81.8714120825047</v>
      </c>
      <c r="E39" s="22" t="n">
        <f aca="false">$C$4+B39</f>
        <v>70.5886616424796</v>
      </c>
      <c r="F39" s="20" t="n">
        <f aca="false">$D$4+C39</f>
        <v>108.025861322177</v>
      </c>
      <c r="G39" s="20" t="n">
        <f aca="false">$D$4+D39</f>
        <v>-55.7169628428325</v>
      </c>
    </row>
    <row r="40" customFormat="false" ht="12.75" hidden="false" customHeight="false" outlineLevel="0" collapsed="false">
      <c r="B40" s="22" t="n">
        <f aca="false">B39+2*$B$4/50</f>
        <v>-24.1962960919278</v>
      </c>
      <c r="C40" s="22" t="n">
        <f aca="false">SQRT($B$4^2-B40^2)</f>
        <v>82.958729458038</v>
      </c>
      <c r="D40" s="22" t="n">
        <f aca="false">-C40</f>
        <v>-82.958729458038</v>
      </c>
      <c r="E40" s="22" t="n">
        <f aca="false">$C$4+B40</f>
        <v>74.0452753698978</v>
      </c>
      <c r="F40" s="20" t="n">
        <f aca="false">$D$4+C40</f>
        <v>109.11317869771</v>
      </c>
      <c r="G40" s="20" t="n">
        <f aca="false">$D$4+D40</f>
        <v>-56.8042802183658</v>
      </c>
    </row>
    <row r="41" customFormat="false" ht="12.75" hidden="false" customHeight="false" outlineLevel="0" collapsed="false">
      <c r="B41" s="22" t="n">
        <f aca="false">B40+2*$B$4/50</f>
        <v>-20.7396823645095</v>
      </c>
      <c r="C41" s="22" t="n">
        <f aca="false">SQRT($B$4^2-B41^2)</f>
        <v>83.8896722682801</v>
      </c>
      <c r="D41" s="22" t="n">
        <f aca="false">-C41</f>
        <v>-83.8896722682801</v>
      </c>
      <c r="E41" s="22" t="n">
        <f aca="false">$C$4+B41</f>
        <v>77.5018890973161</v>
      </c>
      <c r="F41" s="20" t="n">
        <f aca="false">$D$4+C41</f>
        <v>110.044121507952</v>
      </c>
      <c r="G41" s="20" t="n">
        <f aca="false">$D$4+D41</f>
        <v>-57.7352230286079</v>
      </c>
    </row>
    <row r="42" customFormat="false" ht="12.75" hidden="false" customHeight="false" outlineLevel="0" collapsed="false">
      <c r="B42" s="22" t="n">
        <f aca="false">B41+2*$B$4/50</f>
        <v>-17.2830686370913</v>
      </c>
      <c r="C42" s="22" t="n">
        <f aca="false">SQRT($B$4^2-B42^2)</f>
        <v>84.6693987007453</v>
      </c>
      <c r="D42" s="22" t="n">
        <f aca="false">-C42</f>
        <v>-84.6693987007453</v>
      </c>
      <c r="E42" s="22" t="n">
        <f aca="false">$C$4+B42</f>
        <v>80.9585028247343</v>
      </c>
      <c r="F42" s="20" t="n">
        <f aca="false">$D$4+C42</f>
        <v>110.823847940418</v>
      </c>
      <c r="G42" s="20" t="n">
        <f aca="false">$D$4+D42</f>
        <v>-58.5149494610731</v>
      </c>
    </row>
    <row r="43" customFormat="false" ht="12.75" hidden="false" customHeight="false" outlineLevel="0" collapsed="false">
      <c r="B43" s="22" t="n">
        <f aca="false">B42+2*$B$4/50</f>
        <v>-13.826454909673</v>
      </c>
      <c r="C43" s="22" t="n">
        <f aca="false">SQRT($B$4^2-B43^2)</f>
        <v>85.3020555584153</v>
      </c>
      <c r="D43" s="22" t="n">
        <f aca="false">-C43</f>
        <v>-85.3020555584153</v>
      </c>
      <c r="E43" s="22" t="n">
        <f aca="false">$C$4+B43</f>
        <v>84.4151165521526</v>
      </c>
      <c r="F43" s="20" t="n">
        <f aca="false">$D$4+C43</f>
        <v>111.456504798087</v>
      </c>
      <c r="G43" s="20" t="n">
        <f aca="false">$D$4+D43</f>
        <v>-59.147606318743</v>
      </c>
    </row>
    <row r="44" customFormat="false" ht="12.75" hidden="false" customHeight="false" outlineLevel="0" collapsed="false">
      <c r="B44" s="22" t="n">
        <f aca="false">B43+2*$B$4/50</f>
        <v>-10.3698411822548</v>
      </c>
      <c r="C44" s="22" t="n">
        <f aca="false">SQRT($B$4^2-B44^2)</f>
        <v>85.790896555025</v>
      </c>
      <c r="D44" s="22" t="n">
        <f aca="false">-C44</f>
        <v>-85.790896555025</v>
      </c>
      <c r="E44" s="22" t="n">
        <f aca="false">$C$4+B44</f>
        <v>87.8717302795708</v>
      </c>
      <c r="F44" s="20" t="n">
        <f aca="false">$D$4+C44</f>
        <v>111.945345794697</v>
      </c>
      <c r="G44" s="20" t="n">
        <f aca="false">$D$4+D44</f>
        <v>-59.6364473153528</v>
      </c>
    </row>
    <row r="45" customFormat="false" ht="12.75" hidden="false" customHeight="false" outlineLevel="0" collapsed="false">
      <c r="B45" s="22" t="n">
        <f aca="false">B44+2*$B$4/50</f>
        <v>-6.91322745483654</v>
      </c>
      <c r="C45" s="22" t="n">
        <f aca="false">SQRT($B$4^2-B45^2)</f>
        <v>86.1383702191879</v>
      </c>
      <c r="D45" s="22" t="n">
        <f aca="false">-C45</f>
        <v>-86.1383702191879</v>
      </c>
      <c r="E45" s="22" t="n">
        <f aca="false">$C$4+B45</f>
        <v>91.3283440069891</v>
      </c>
      <c r="F45" s="20" t="n">
        <f aca="false">$D$4+C45</f>
        <v>112.29281945886</v>
      </c>
      <c r="G45" s="20" t="n">
        <f aca="false">$D$4+D45</f>
        <v>-59.9839209795157</v>
      </c>
    </row>
    <row r="46" customFormat="false" ht="12.75" hidden="false" customHeight="false" outlineLevel="0" collapsed="false">
      <c r="B46" s="22" t="n">
        <f aca="false">B45+2*$B$4/50</f>
        <v>-3.45661372741829</v>
      </c>
      <c r="C46" s="22" t="n">
        <f aca="false">SQRT($B$4^2-B46^2)</f>
        <v>86.3461832358536</v>
      </c>
      <c r="D46" s="22" t="n">
        <f aca="false">-C46</f>
        <v>-86.3461832358536</v>
      </c>
      <c r="E46" s="22" t="n">
        <f aca="false">$C$4+B46</f>
        <v>94.7849577344073</v>
      </c>
      <c r="F46" s="20" t="n">
        <f aca="false">$D$4+C46</f>
        <v>112.500632475526</v>
      </c>
      <c r="G46" s="20" t="n">
        <f aca="false">$D$4+D46</f>
        <v>-60.1917339961814</v>
      </c>
    </row>
    <row r="47" customFormat="false" ht="12.75" hidden="false" customHeight="false" outlineLevel="0" collapsed="false">
      <c r="B47" s="22" t="n">
        <f aca="false">B46+2*$B$4/50</f>
        <v>-3.64153152077051E-014</v>
      </c>
      <c r="C47" s="22" t="n">
        <f aca="false">SQRT($B$4^2-B47^2)</f>
        <v>86.4153431854563</v>
      </c>
      <c r="D47" s="22" t="n">
        <f aca="false">-C47</f>
        <v>-86.4153431854563</v>
      </c>
      <c r="E47" s="22" t="n">
        <f aca="false">$C$4+B47</f>
        <v>98.2415714618256</v>
      </c>
      <c r="F47" s="20" t="n">
        <f aca="false">$D$4+C47</f>
        <v>112.569792425128</v>
      </c>
      <c r="G47" s="20" t="n">
        <f aca="false">$D$4+D47</f>
        <v>-60.2608939457841</v>
      </c>
    </row>
    <row r="48" customFormat="false" ht="12.75" hidden="false" customHeight="false" outlineLevel="0" collapsed="false">
      <c r="B48" s="22" t="n">
        <f aca="false">B47+2*$B$4/50</f>
        <v>3.45661372741821</v>
      </c>
      <c r="C48" s="22" t="n">
        <f aca="false">SQRT($B$4^2-B48^2)</f>
        <v>86.3461832358536</v>
      </c>
      <c r="D48" s="22" t="n">
        <f aca="false">-C48</f>
        <v>-86.3461832358536</v>
      </c>
      <c r="E48" s="22" t="n">
        <f aca="false">$C$4+B48</f>
        <v>101.698185189244</v>
      </c>
      <c r="F48" s="20" t="n">
        <f aca="false">$D$4+C48</f>
        <v>112.500632475526</v>
      </c>
      <c r="G48" s="20" t="n">
        <f aca="false">$D$4+D48</f>
        <v>-60.1917339961814</v>
      </c>
    </row>
    <row r="49" customFormat="false" ht="12.75" hidden="false" customHeight="false" outlineLevel="0" collapsed="false">
      <c r="B49" s="22" t="n">
        <f aca="false">B48+2*$B$4/50</f>
        <v>6.91322745483646</v>
      </c>
      <c r="C49" s="22" t="n">
        <f aca="false">SQRT($B$4^2-B49^2)</f>
        <v>86.1383702191879</v>
      </c>
      <c r="D49" s="22" t="n">
        <f aca="false">-C49</f>
        <v>-86.1383702191879</v>
      </c>
      <c r="E49" s="22" t="n">
        <f aca="false">$C$4+B49</f>
        <v>105.154798916662</v>
      </c>
      <c r="F49" s="20" t="n">
        <f aca="false">$D$4+C49</f>
        <v>112.29281945886</v>
      </c>
      <c r="G49" s="20" t="n">
        <f aca="false">$D$4+D49</f>
        <v>-59.9839209795157</v>
      </c>
    </row>
    <row r="50" customFormat="false" ht="12.75" hidden="false" customHeight="false" outlineLevel="0" collapsed="false">
      <c r="B50" s="22" t="n">
        <f aca="false">B49+2*$B$4/50</f>
        <v>10.3698411822547</v>
      </c>
      <c r="C50" s="22" t="n">
        <f aca="false">SQRT($B$4^2-B50^2)</f>
        <v>85.790896555025</v>
      </c>
      <c r="D50" s="22" t="n">
        <f aca="false">-C50</f>
        <v>-85.790896555025</v>
      </c>
      <c r="E50" s="22" t="n">
        <f aca="false">$C$4+B50</f>
        <v>108.61141264408</v>
      </c>
      <c r="F50" s="20" t="n">
        <f aca="false">$D$4+C50</f>
        <v>111.945345794697</v>
      </c>
      <c r="G50" s="20" t="n">
        <f aca="false">$D$4+D50</f>
        <v>-59.6364473153528</v>
      </c>
    </row>
    <row r="51" customFormat="false" ht="12.75" hidden="false" customHeight="false" outlineLevel="0" collapsed="false">
      <c r="B51" s="22" t="n">
        <f aca="false">B50+2*$B$4/50</f>
        <v>13.826454909673</v>
      </c>
      <c r="C51" s="22" t="n">
        <f aca="false">SQRT($B$4^2-B51^2)</f>
        <v>85.3020555584153</v>
      </c>
      <c r="D51" s="22" t="n">
        <f aca="false">-C51</f>
        <v>-85.3020555584153</v>
      </c>
      <c r="E51" s="22" t="n">
        <f aca="false">$C$4+B51</f>
        <v>112.068026371499</v>
      </c>
      <c r="F51" s="20" t="n">
        <f aca="false">$D$4+C51</f>
        <v>111.456504798087</v>
      </c>
      <c r="G51" s="20" t="n">
        <f aca="false">$D$4+D51</f>
        <v>-59.1476063187431</v>
      </c>
    </row>
    <row r="52" customFormat="false" ht="12.75" hidden="false" customHeight="false" outlineLevel="0" collapsed="false">
      <c r="B52" s="22" t="n">
        <f aca="false">B51+2*$B$4/50</f>
        <v>17.2830686370912</v>
      </c>
      <c r="C52" s="22" t="n">
        <f aca="false">SQRT($B$4^2-B52^2)</f>
        <v>84.6693987007453</v>
      </c>
      <c r="D52" s="22" t="n">
        <f aca="false">-C52</f>
        <v>-84.6693987007453</v>
      </c>
      <c r="E52" s="22" t="n">
        <f aca="false">$C$4+B52</f>
        <v>115.524640098917</v>
      </c>
      <c r="F52" s="20" t="n">
        <f aca="false">$D$4+C52</f>
        <v>110.823847940418</v>
      </c>
      <c r="G52" s="20" t="n">
        <f aca="false">$D$4+D52</f>
        <v>-58.5149494610731</v>
      </c>
    </row>
    <row r="53" customFormat="false" ht="12.75" hidden="false" customHeight="false" outlineLevel="0" collapsed="false">
      <c r="B53" s="22" t="n">
        <f aca="false">B52+2*$B$4/50</f>
        <v>20.7396823645095</v>
      </c>
      <c r="C53" s="22" t="n">
        <f aca="false">SQRT($B$4^2-B53^2)</f>
        <v>83.8896722682801</v>
      </c>
      <c r="D53" s="22" t="n">
        <f aca="false">-C53</f>
        <v>-83.8896722682801</v>
      </c>
      <c r="E53" s="22" t="n">
        <f aca="false">$C$4+B53</f>
        <v>118.981253826335</v>
      </c>
      <c r="F53" s="20" t="n">
        <f aca="false">$D$4+C53</f>
        <v>110.044121507952</v>
      </c>
      <c r="G53" s="20" t="n">
        <f aca="false">$D$4+D53</f>
        <v>-57.7352230286079</v>
      </c>
    </row>
    <row r="54" customFormat="false" ht="12.75" hidden="false" customHeight="false" outlineLevel="0" collapsed="false">
      <c r="B54" s="22" t="n">
        <f aca="false">B53+2*$B$4/50</f>
        <v>24.1962960919277</v>
      </c>
      <c r="C54" s="22" t="n">
        <f aca="false">SQRT($B$4^2-B54^2)</f>
        <v>82.958729458038</v>
      </c>
      <c r="D54" s="22" t="n">
        <f aca="false">-C54</f>
        <v>-82.958729458038</v>
      </c>
      <c r="E54" s="22" t="n">
        <f aca="false">$C$4+B54</f>
        <v>122.437867553753</v>
      </c>
      <c r="F54" s="20" t="n">
        <f aca="false">$D$4+C54</f>
        <v>109.11317869771</v>
      </c>
      <c r="G54" s="20" t="n">
        <f aca="false">$D$4+D54</f>
        <v>-56.8042802183658</v>
      </c>
    </row>
    <row r="55" customFormat="false" ht="12.75" hidden="false" customHeight="false" outlineLevel="0" collapsed="false">
      <c r="B55" s="22" t="n">
        <f aca="false">B54+2*$B$4/50</f>
        <v>27.652909819346</v>
      </c>
      <c r="C55" s="22" t="n">
        <f aca="false">SQRT($B$4^2-B55^2)</f>
        <v>81.8714120825047</v>
      </c>
      <c r="D55" s="22" t="n">
        <f aca="false">-C55</f>
        <v>-81.8714120825047</v>
      </c>
      <c r="E55" s="22" t="n">
        <f aca="false">$C$4+B55</f>
        <v>125.894481281172</v>
      </c>
      <c r="F55" s="20" t="n">
        <f aca="false">$D$4+C55</f>
        <v>108.025861322177</v>
      </c>
      <c r="G55" s="20" t="n">
        <f aca="false">$D$4+D55</f>
        <v>-55.7169628428325</v>
      </c>
    </row>
    <row r="56" customFormat="false" ht="12.75" hidden="false" customHeight="false" outlineLevel="0" collapsed="false">
      <c r="B56" s="22" t="n">
        <f aca="false">B55+2*$B$4/50</f>
        <v>31.1095235467642</v>
      </c>
      <c r="C56" s="22" t="n">
        <f aca="false">SQRT($B$4^2-B56^2)</f>
        <v>80.6213934545509</v>
      </c>
      <c r="D56" s="22" t="n">
        <f aca="false">-C56</f>
        <v>-80.6213934545509</v>
      </c>
      <c r="E56" s="22" t="n">
        <f aca="false">$C$4+B56</f>
        <v>129.35109500859</v>
      </c>
      <c r="F56" s="20" t="n">
        <f aca="false">$D$4+C56</f>
        <v>106.775842694223</v>
      </c>
      <c r="G56" s="20" t="n">
        <f aca="false">$D$4+D56</f>
        <v>-54.4669442148787</v>
      </c>
    </row>
    <row r="57" customFormat="false" ht="12.75" hidden="false" customHeight="false" outlineLevel="0" collapsed="false">
      <c r="B57" s="22" t="n">
        <f aca="false">B56+2*$B$4/50</f>
        <v>34.5661372741825</v>
      </c>
      <c r="C57" s="22" t="n">
        <f aca="false">SQRT($B$4^2-B57^2)</f>
        <v>79.2009702705879</v>
      </c>
      <c r="D57" s="22" t="n">
        <f aca="false">-C57</f>
        <v>-79.2009702705879</v>
      </c>
      <c r="E57" s="22" t="n">
        <f aca="false">$C$4+B57</f>
        <v>132.807708736008</v>
      </c>
      <c r="F57" s="20" t="n">
        <f aca="false">$D$4+C57</f>
        <v>105.35541951026</v>
      </c>
      <c r="G57" s="20" t="n">
        <f aca="false">$D$4+D57</f>
        <v>-53.0465210309157</v>
      </c>
    </row>
    <row r="58" customFormat="false" ht="12.75" hidden="false" customHeight="false" outlineLevel="0" collapsed="false">
      <c r="B58" s="22" t="n">
        <f aca="false">B57+2*$B$4/50</f>
        <v>38.0227510016007</v>
      </c>
      <c r="C58" s="22" t="n">
        <f aca="false">SQRT($B$4^2-B58^2)</f>
        <v>77.6007857185122</v>
      </c>
      <c r="D58" s="22" t="n">
        <f aca="false">-C58</f>
        <v>-77.6007857185122</v>
      </c>
      <c r="E58" s="22" t="n">
        <f aca="false">$C$4+B58</f>
        <v>136.264322463426</v>
      </c>
      <c r="F58" s="20" t="n">
        <f aca="false">$D$4+C58</f>
        <v>103.755234958184</v>
      </c>
      <c r="G58" s="20" t="n">
        <f aca="false">$D$4+D58</f>
        <v>-51.44633647884</v>
      </c>
    </row>
    <row r="59" customFormat="false" ht="12.75" hidden="false" customHeight="false" outlineLevel="0" collapsed="false">
      <c r="B59" s="22" t="n">
        <f aca="false">B58+2*$B$4/50</f>
        <v>41.479364729019</v>
      </c>
      <c r="C59" s="22" t="n">
        <f aca="false">SQRT($B$4^2-B59^2)</f>
        <v>75.8094574544443</v>
      </c>
      <c r="D59" s="22" t="n">
        <f aca="false">-C59</f>
        <v>-75.8094574544443</v>
      </c>
      <c r="E59" s="22" t="n">
        <f aca="false">$C$4+B59</f>
        <v>139.720936190845</v>
      </c>
      <c r="F59" s="20" t="n">
        <f aca="false">$D$4+C59</f>
        <v>101.963906694117</v>
      </c>
      <c r="G59" s="20" t="n">
        <f aca="false">$D$4+D59</f>
        <v>-49.6550082147721</v>
      </c>
    </row>
    <row r="60" customFormat="false" ht="12.75" hidden="false" customHeight="false" outlineLevel="0" collapsed="false">
      <c r="B60" s="22" t="n">
        <f aca="false">B59+2*$B$4/50</f>
        <v>44.9359784564372</v>
      </c>
      <c r="C60" s="22" t="n">
        <f aca="false">SQRT($B$4^2-B60^2)</f>
        <v>73.8130705093806</v>
      </c>
      <c r="D60" s="22" t="n">
        <f aca="false">-C60</f>
        <v>-73.8130705093806</v>
      </c>
      <c r="E60" s="22" t="n">
        <f aca="false">$C$4+B60</f>
        <v>143.177549918263</v>
      </c>
      <c r="F60" s="20" t="n">
        <f aca="false">$D$4+C60</f>
        <v>99.9675197490528</v>
      </c>
      <c r="G60" s="20" t="n">
        <f aca="false">$D$4+D60</f>
        <v>-47.6586212697084</v>
      </c>
    </row>
    <row r="61" customFormat="false" ht="12.75" hidden="false" customHeight="false" outlineLevel="0" collapsed="false">
      <c r="B61" s="22" t="n">
        <f aca="false">B60+2*$B$4/50</f>
        <v>48.3925921838555</v>
      </c>
      <c r="C61" s="22" t="n">
        <f aca="false">SQRT($B$4^2-B61^2)</f>
        <v>71.5944729681505</v>
      </c>
      <c r="D61" s="22" t="n">
        <f aca="false">-C61</f>
        <v>-71.5944729681505</v>
      </c>
      <c r="E61" s="22" t="n">
        <f aca="false">$C$4+B61</f>
        <v>146.634163645681</v>
      </c>
      <c r="F61" s="20" t="n">
        <f aca="false">$D$4+C61</f>
        <v>97.7489222078227</v>
      </c>
      <c r="G61" s="20" t="n">
        <f aca="false">$D$4+D61</f>
        <v>-45.4400237284783</v>
      </c>
    </row>
    <row r="62" customFormat="false" ht="12.75" hidden="false" customHeight="false" outlineLevel="0" collapsed="false">
      <c r="B62" s="22" t="n">
        <f aca="false">B61+2*$B$4/50</f>
        <v>51.8492059112737</v>
      </c>
      <c r="C62" s="22" t="n">
        <f aca="false">SQRT($B$4^2-B62^2)</f>
        <v>69.132274548365</v>
      </c>
      <c r="D62" s="22" t="n">
        <f aca="false">-C62</f>
        <v>-69.132274548365</v>
      </c>
      <c r="E62" s="22" t="n">
        <f aca="false">$C$4+B62</f>
        <v>150.090777373099</v>
      </c>
      <c r="F62" s="20" t="n">
        <f aca="false">$D$4+C62</f>
        <v>95.2867237880372</v>
      </c>
      <c r="G62" s="20" t="n">
        <f aca="false">$D$4+D62</f>
        <v>-42.9778253086928</v>
      </c>
    </row>
    <row r="63" customFormat="false" ht="12.75" hidden="false" customHeight="false" outlineLevel="0" collapsed="false">
      <c r="B63" s="22" t="n">
        <f aca="false">B62+2*$B$4/50</f>
        <v>55.305819638692</v>
      </c>
      <c r="C63" s="22" t="n">
        <f aca="false">SQRT($B$4^2-B63^2)</f>
        <v>66.3993814124248</v>
      </c>
      <c r="D63" s="22" t="n">
        <f aca="false">-C63</f>
        <v>-66.3993814124248</v>
      </c>
      <c r="E63" s="22" t="n">
        <f aca="false">$C$4+B63</f>
        <v>153.547391100518</v>
      </c>
      <c r="F63" s="20" t="n">
        <f aca="false">$D$4+C63</f>
        <v>92.553830652097</v>
      </c>
      <c r="G63" s="20" t="n">
        <f aca="false">$D$4+D63</f>
        <v>-40.2449321727525</v>
      </c>
    </row>
    <row r="64" customFormat="false" ht="12.75" hidden="false" customHeight="false" outlineLevel="0" collapsed="false">
      <c r="B64" s="22" t="n">
        <f aca="false">B63+2*$B$4/50</f>
        <v>58.7624333661102</v>
      </c>
      <c r="C64" s="22" t="n">
        <f aca="false">SQRT($B$4^2-B64^2)</f>
        <v>63.3607762164704</v>
      </c>
      <c r="D64" s="22" t="n">
        <f aca="false">-C64</f>
        <v>-63.3607762164704</v>
      </c>
      <c r="E64" s="22" t="n">
        <f aca="false">$C$4+B64</f>
        <v>157.004004827936</v>
      </c>
      <c r="F64" s="20" t="n">
        <f aca="false">$D$4+C64</f>
        <v>89.5152254561426</v>
      </c>
      <c r="G64" s="20" t="n">
        <f aca="false">$D$4+D64</f>
        <v>-37.2063269767982</v>
      </c>
    </row>
    <row r="65" customFormat="false" ht="12.75" hidden="false" customHeight="false" outlineLevel="0" collapsed="false">
      <c r="B65" s="22" t="n">
        <f aca="false">B64+2*$B$4/50</f>
        <v>62.2190470935285</v>
      </c>
      <c r="C65" s="22" t="n">
        <f aca="false">SQRT($B$4^2-B65^2)</f>
        <v>59.9700068086829</v>
      </c>
      <c r="D65" s="22" t="n">
        <f aca="false">-C65</f>
        <v>-59.9700068086829</v>
      </c>
      <c r="E65" s="22" t="n">
        <f aca="false">$C$4+B65</f>
        <v>160.460618555354</v>
      </c>
      <c r="F65" s="20" t="n">
        <f aca="false">$D$4+C65</f>
        <v>86.1244560483551</v>
      </c>
      <c r="G65" s="20" t="n">
        <f aca="false">$D$4+D65</f>
        <v>-33.8155575690107</v>
      </c>
    </row>
    <row r="66" customFormat="false" ht="12.75" hidden="false" customHeight="false" outlineLevel="0" collapsed="false">
      <c r="B66" s="22" t="n">
        <f aca="false">B65+2*$B$4/50</f>
        <v>65.6756608209467</v>
      </c>
      <c r="C66" s="22" t="n">
        <f aca="false">SQRT($B$4^2-B66^2)</f>
        <v>56.1633253430755</v>
      </c>
      <c r="D66" s="22" t="n">
        <f aca="false">-C66</f>
        <v>-56.1633253430755</v>
      </c>
      <c r="E66" s="22" t="n">
        <f aca="false">$C$4+B66</f>
        <v>163.917232282772</v>
      </c>
      <c r="F66" s="20" t="n">
        <f aca="false">$D$4+C66</f>
        <v>82.3177745827477</v>
      </c>
      <c r="G66" s="20" t="n">
        <f aca="false">$D$4+D66</f>
        <v>-30.0088761034033</v>
      </c>
    </row>
    <row r="67" customFormat="false" ht="12.75" hidden="false" customHeight="false" outlineLevel="0" collapsed="false">
      <c r="B67" s="22" t="n">
        <f aca="false">B66+2*$B$4/50</f>
        <v>69.132274548365</v>
      </c>
      <c r="C67" s="22" t="n">
        <f aca="false">SQRT($B$4^2-B67^2)</f>
        <v>51.8492059112738</v>
      </c>
      <c r="D67" s="22" t="n">
        <f aca="false">-C67</f>
        <v>-51.8492059112738</v>
      </c>
      <c r="E67" s="22" t="n">
        <f aca="false">$C$4+B67</f>
        <v>167.373846010191</v>
      </c>
      <c r="F67" s="20" t="n">
        <f aca="false">$D$4+C67</f>
        <v>78.003655150946</v>
      </c>
      <c r="G67" s="20" t="n">
        <f aca="false">$D$4+D67</f>
        <v>-25.6947566716016</v>
      </c>
    </row>
    <row r="68" customFormat="false" ht="12.75" hidden="false" customHeight="false" outlineLevel="0" collapsed="false">
      <c r="B68" s="22" t="n">
        <f aca="false">B67+2*$B$4/50</f>
        <v>72.5888882757832</v>
      </c>
      <c r="C68" s="22" t="n">
        <f aca="false">SQRT($B$4^2-B68^2)</f>
        <v>46.8877898471025</v>
      </c>
      <c r="D68" s="22" t="n">
        <f aca="false">-C68</f>
        <v>-46.8877898471025</v>
      </c>
      <c r="E68" s="22" t="n">
        <f aca="false">$C$4+B68</f>
        <v>170.830459737609</v>
      </c>
      <c r="F68" s="20" t="n">
        <f aca="false">$D$4+C68</f>
        <v>73.0422390867747</v>
      </c>
      <c r="G68" s="20" t="n">
        <f aca="false">$D$4+D68</f>
        <v>-20.7333406074303</v>
      </c>
    </row>
    <row r="69" customFormat="false" ht="12.75" hidden="false" customHeight="false" outlineLevel="0" collapsed="false">
      <c r="B69" s="22" t="n">
        <f aca="false">B68+2*$B$4/50</f>
        <v>76.0455020032015</v>
      </c>
      <c r="C69" s="22" t="n">
        <f aca="false">SQRT($B$4^2-B69^2)</f>
        <v>41.0450138621157</v>
      </c>
      <c r="D69" s="22" t="n">
        <f aca="false">-C69</f>
        <v>-41.0450138621157</v>
      </c>
      <c r="E69" s="22" t="n">
        <f aca="false">$C$4+B69</f>
        <v>174.287073465027</v>
      </c>
      <c r="F69" s="20" t="n">
        <f aca="false">$D$4+C69</f>
        <v>67.1994631017879</v>
      </c>
      <c r="G69" s="20" t="n">
        <f aca="false">$D$4+D69</f>
        <v>-14.8905646224435</v>
      </c>
    </row>
    <row r="70" customFormat="false" ht="12.75" hidden="false" customHeight="false" outlineLevel="0" collapsed="false">
      <c r="B70" s="22" t="n">
        <f aca="false">B69+2*$B$4/50</f>
        <v>79.5021157306197</v>
      </c>
      <c r="C70" s="22" t="n">
        <f aca="false">SQRT($B$4^2-B70^2)</f>
        <v>33.8677594802983</v>
      </c>
      <c r="D70" s="22" t="n">
        <f aca="false">-C70</f>
        <v>-33.8677594802983</v>
      </c>
      <c r="E70" s="22" t="n">
        <f aca="false">$C$4+B70</f>
        <v>177.743687192445</v>
      </c>
      <c r="F70" s="20" t="n">
        <f aca="false">$D$4+C70</f>
        <v>60.0222087199705</v>
      </c>
      <c r="G70" s="20" t="n">
        <f aca="false">$D$4+D70</f>
        <v>-7.71331024062609</v>
      </c>
    </row>
    <row r="71" customFormat="false" ht="12.75" hidden="false" customHeight="false" outlineLevel="0" collapsed="false">
      <c r="B71" s="22" t="n">
        <f aca="false">B70+2*$B$4/50</f>
        <v>82.9587294580379</v>
      </c>
      <c r="C71" s="22" t="n">
        <f aca="false">SQRT($B$4^2-B71^2)</f>
        <v>24.196296091928</v>
      </c>
      <c r="D71" s="22" t="n">
        <f aca="false">-C71</f>
        <v>-24.196296091928</v>
      </c>
      <c r="E71" s="22" t="n">
        <f aca="false">$C$4+B71</f>
        <v>181.200300919864</v>
      </c>
      <c r="F71" s="20" t="n">
        <f aca="false">$D$4+C71</f>
        <v>50.3507453316002</v>
      </c>
      <c r="G71" s="20" t="n">
        <f aca="false">$D$4+D71</f>
        <v>1.95815314774418</v>
      </c>
    </row>
    <row r="72" customFormat="false" ht="12.75" hidden="false" customHeight="false" outlineLevel="0" collapsed="false">
      <c r="B72" s="27" t="n">
        <f aca="false">B71+2*$B$4/50</f>
        <v>86.4153431854562</v>
      </c>
      <c r="C72" s="27" t="n">
        <v>0</v>
      </c>
      <c r="D72" s="27" t="n">
        <f aca="false">-C72</f>
        <v>-0</v>
      </c>
      <c r="E72" s="27" t="n">
        <f aca="false">$C$4+B72</f>
        <v>184.656914647282</v>
      </c>
      <c r="F72" s="9" t="n">
        <f aca="false">$D$4+C72</f>
        <v>26.1544492396722</v>
      </c>
      <c r="G72" s="9" t="n">
        <f aca="false">$D$4+D72</f>
        <v>26.1544492396722</v>
      </c>
    </row>
  </sheetData>
  <mergeCells count="5">
    <mergeCell ref="C2:D2"/>
    <mergeCell ref="F2:G2"/>
    <mergeCell ref="B6:D6"/>
    <mergeCell ref="F6:F7"/>
    <mergeCell ref="G6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9:45:03Z</dcterms:created>
  <dc:creator>MAINGONNAT</dc:creator>
  <dc:description/>
  <dc:language>en-US</dc:language>
  <cp:lastModifiedBy>MAINGONNAT</cp:lastModifiedBy>
  <dcterms:modified xsi:type="dcterms:W3CDTF">2006-11-11T09:22:50Z</dcterms:modified>
  <cp:revision>0</cp:revision>
  <dc:subject/>
  <dc:title/>
</cp:coreProperties>
</file>